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1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JD028</t>
  </si>
  <si>
    <t xml:space="preserve">Škola Lažánk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101R00</t>
  </si>
  <si>
    <t xml:space="preserve">Hloubení rýh v hor.3 do 100 m3 </t>
  </si>
  <si>
    <t xml:space="preserve">m3</t>
  </si>
  <si>
    <t xml:space="preserve">132202209U00</t>
  </si>
  <si>
    <t xml:space="preserve">Příplatek za lepivost 3 hor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+ lože s dodáním štěrkopísku frakce 0 - 22 mm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23427R00</t>
  </si>
  <si>
    <t xml:space="preserve">Podlahová vpust </t>
  </si>
  <si>
    <t xml:space="preserve">721273145RM1</t>
  </si>
  <si>
    <t xml:space="preserve">Hlavice ventilační z PVC  DN 100/930 hlavice HL 810</t>
  </si>
  <si>
    <t xml:space="preserve">pc</t>
  </si>
  <si>
    <t xml:space="preserve">Podomítková zápach. uzávěrka pro myčku </t>
  </si>
  <si>
    <t xml:space="preserve">ks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998721203R00</t>
  </si>
  <si>
    <t xml:space="preserve">Přesun hmot pro vnitřní kanalizaci, výšky do 24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81221U00</t>
  </si>
  <si>
    <t xml:space="preserve">Vod potrubí izolace PE tl-10 DN-22 </t>
  </si>
  <si>
    <t xml:space="preserve">722181222U00</t>
  </si>
  <si>
    <t xml:space="preserve">Vod potrubí izolace PE tl-10 DN-42 </t>
  </si>
  <si>
    <t xml:space="preserve">722190402R00</t>
  </si>
  <si>
    <t xml:space="preserve">Vyvedení a upevnění výpustek DN 20 </t>
  </si>
  <si>
    <t xml:space="preserve">722190223R00</t>
  </si>
  <si>
    <t xml:space="preserve">Přípojky vodovodní pro pevné připojení DN 25 k ohřívači vody vč. armatur</t>
  </si>
  <si>
    <t xml:space="preserve">soubor</t>
  </si>
  <si>
    <t xml:space="preserve">722232044U00</t>
  </si>
  <si>
    <t xml:space="preserve">Kulo koh vnit záv G3/4 PN42-185°C </t>
  </si>
  <si>
    <t xml:space="preserve">722232045U00</t>
  </si>
  <si>
    <t xml:space="preserve">Kulo koh vnit záv G1 PN42-185°C </t>
  </si>
  <si>
    <t xml:space="preserve">722231163R00</t>
  </si>
  <si>
    <t xml:space="preserve">Ventil pojistný  G 3/4" </t>
  </si>
  <si>
    <t xml:space="preserve">Zpětný ventil 3/4" </t>
  </si>
  <si>
    <t xml:space="preserve">Zpětný ventil 1" </t>
  </si>
  <si>
    <t xml:space="preserve">Ohřívač kombinovaný OKC 125 </t>
  </si>
  <si>
    <t xml:space="preserve">Expanzní nádoba 12l </t>
  </si>
  <si>
    <t xml:space="preserve">Cirkulační čerpadlo Z 15 </t>
  </si>
  <si>
    <t xml:space="preserve">722254201RT1</t>
  </si>
  <si>
    <t xml:space="preserve">Hydrantový systém D25, box s plnými dveřmi průměr 25/20, stálotvará hadice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119306R00</t>
  </si>
  <si>
    <t xml:space="preserve">Montáž klozetu závěsného </t>
  </si>
  <si>
    <t xml:space="preserve">725119110R00</t>
  </si>
  <si>
    <t xml:space="preserve">Montáž splachovací nádrže Kombifix pro WC, bidet </t>
  </si>
  <si>
    <t xml:space="preserve">WC závěsné vč. sedátka </t>
  </si>
  <si>
    <t xml:space="preserve">Kombifix pro WC </t>
  </si>
  <si>
    <t xml:space="preserve">725219401R00</t>
  </si>
  <si>
    <t xml:space="preserve">Montáž umyvadel na šrouby do zdiva </t>
  </si>
  <si>
    <t xml:space="preserve">Umyvadlo 55cm vč. sifonu </t>
  </si>
  <si>
    <t xml:space="preserve">725122231R00</t>
  </si>
  <si>
    <t xml:space="preserve">Pisoár Golem s radarovým splachovačem </t>
  </si>
  <si>
    <t xml:space="preserve">725239103R00</t>
  </si>
  <si>
    <t xml:space="preserve">Montáž bidetu závěsného </t>
  </si>
  <si>
    <t xml:space="preserve">Bidet závěsný </t>
  </si>
  <si>
    <t xml:space="preserve">Kombifix pro bidet </t>
  </si>
  <si>
    <t xml:space="preserve">725249102R00</t>
  </si>
  <si>
    <t xml:space="preserve">Montáž sprchových mís a vaniček </t>
  </si>
  <si>
    <t xml:space="preserve">725249103R00</t>
  </si>
  <si>
    <t xml:space="preserve">Montáž sprchových koutů </t>
  </si>
  <si>
    <t xml:space="preserve">Sprchová vanička 90 vč. sifonu litý mramor</t>
  </si>
  <si>
    <t xml:space="preserve">Sprchová zástěna  90 </t>
  </si>
  <si>
    <t xml:space="preserve">725339101R00</t>
  </si>
  <si>
    <t xml:space="preserve">Montáž výlevky diturvitové, bez nádrže a armatur </t>
  </si>
  <si>
    <t xml:space="preserve">Výlevka Mira </t>
  </si>
  <si>
    <t xml:space="preserve">725111131U00</t>
  </si>
  <si>
    <t xml:space="preserve">Splachovač nádrž plast vysokopol </t>
  </si>
  <si>
    <t xml:space="preserve">725810401R00</t>
  </si>
  <si>
    <t xml:space="preserve">Ventil rohový bez přípoj. trubičky  G 1/2 </t>
  </si>
  <si>
    <t xml:space="preserve">Ventil rohový pro myčku </t>
  </si>
  <si>
    <t xml:space="preserve">725829301R00</t>
  </si>
  <si>
    <t xml:space="preserve">Montáž baterie umyv.a dřezové stojánkové </t>
  </si>
  <si>
    <t xml:space="preserve">725829202R00</t>
  </si>
  <si>
    <t xml:space="preserve">Montáž baterie umyv.a dřezové nástěnné </t>
  </si>
  <si>
    <t xml:space="preserve">Baterie umyvadlová stojánková </t>
  </si>
  <si>
    <t xml:space="preserve">Baterie umyvadlová termostatická </t>
  </si>
  <si>
    <t xml:space="preserve">Baterie dřezová </t>
  </si>
  <si>
    <t xml:space="preserve">Baterie nástěnná k výlevce </t>
  </si>
  <si>
    <t xml:space="preserve">725823141U00</t>
  </si>
  <si>
    <t xml:space="preserve">Mtž baterie bidetové </t>
  </si>
  <si>
    <t xml:space="preserve">Baterie bidetová </t>
  </si>
  <si>
    <t xml:space="preserve">725849200R00</t>
  </si>
  <si>
    <t xml:space="preserve">Montáž baterií sprchových, nastavitelná výška </t>
  </si>
  <si>
    <t xml:space="preserve">Baterie sprchová nástěnná vč. sprch. setu </t>
  </si>
  <si>
    <t xml:space="preserve">998725203R00</t>
  </si>
  <si>
    <t xml:space="preserve">Přesun hmot pro zařizovací předměty, výšky do 24 m </t>
  </si>
  <si>
    <t xml:space="preserve">799</t>
  </si>
  <si>
    <t xml:space="preserve">Ostatní</t>
  </si>
  <si>
    <t xml:space="preserve">Stavební výpomoci sekání </t>
  </si>
  <si>
    <t xml:space="preserve">kpl</t>
  </si>
  <si>
    <t xml:space="preserve">Rozbor pitné vod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JD028 Škola Lažánky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5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2.75" hidden="false" customHeight="false" outlineLevel="0" collapsed="false">
      <c r="A8" s="117" t="str">
        <f aca="false">Položky!B16</f>
        <v>721</v>
      </c>
      <c r="B8" s="118" t="str">
        <f aca="false">Položky!C16</f>
        <v>Vnitřní kanalizace</v>
      </c>
      <c r="C8" s="63"/>
      <c r="D8" s="119"/>
      <c r="E8" s="120" t="n">
        <f aca="false">Položky!BA33</f>
        <v>0</v>
      </c>
      <c r="F8" s="121" t="n">
        <f aca="false">Položky!BB33</f>
        <v>0</v>
      </c>
      <c r="G8" s="121" t="n">
        <f aca="false">Položky!BC33</f>
        <v>0</v>
      </c>
      <c r="H8" s="121" t="n">
        <f aca="false">Položky!BD33</f>
        <v>0</v>
      </c>
      <c r="I8" s="122" t="n">
        <f aca="false">Položky!BE33</f>
        <v>0</v>
      </c>
    </row>
    <row r="9" s="34" customFormat="true" ht="12.75" hidden="false" customHeight="false" outlineLevel="0" collapsed="false">
      <c r="A9" s="117" t="str">
        <f aca="false">Položky!B34</f>
        <v>722</v>
      </c>
      <c r="B9" s="118" t="str">
        <f aca="false">Položky!C34</f>
        <v>Vnitřní vodovod</v>
      </c>
      <c r="C9" s="63"/>
      <c r="D9" s="119"/>
      <c r="E9" s="120" t="n">
        <f aca="false">Položky!BA55</f>
        <v>0</v>
      </c>
      <c r="F9" s="121" t="n">
        <f aca="false">Položky!BB55</f>
        <v>0</v>
      </c>
      <c r="G9" s="121" t="n">
        <f aca="false">Položky!BC55</f>
        <v>0</v>
      </c>
      <c r="H9" s="121" t="n">
        <f aca="false">Položky!BD55</f>
        <v>0</v>
      </c>
      <c r="I9" s="122" t="n">
        <f aca="false">Položky!BE55</f>
        <v>0</v>
      </c>
    </row>
    <row r="10" s="34" customFormat="true" ht="12.75" hidden="false" customHeight="false" outlineLevel="0" collapsed="false">
      <c r="A10" s="117" t="str">
        <f aca="false">Položky!B56</f>
        <v>725</v>
      </c>
      <c r="B10" s="118" t="str">
        <f aca="false">Položky!C56</f>
        <v>Zařizovací předměty</v>
      </c>
      <c r="C10" s="63"/>
      <c r="D10" s="119"/>
      <c r="E10" s="120" t="n">
        <f aca="false">Položky!BA87</f>
        <v>0</v>
      </c>
      <c r="F10" s="121" t="n">
        <f aca="false">Položky!BB87</f>
        <v>0</v>
      </c>
      <c r="G10" s="121" t="n">
        <f aca="false">Položky!BC87</f>
        <v>0</v>
      </c>
      <c r="H10" s="121" t="n">
        <f aca="false">Položky!BD87</f>
        <v>0</v>
      </c>
      <c r="I10" s="122" t="n">
        <f aca="false">Položky!BE87</f>
        <v>0</v>
      </c>
    </row>
    <row r="11" s="34" customFormat="true" ht="13.5" hidden="false" customHeight="false" outlineLevel="0" collapsed="false">
      <c r="A11" s="117" t="str">
        <f aca="false">Položky!B88</f>
        <v>799</v>
      </c>
      <c r="B11" s="118" t="str">
        <f aca="false">Položky!C88</f>
        <v>Ostatní</v>
      </c>
      <c r="C11" s="63"/>
      <c r="D11" s="119"/>
      <c r="E11" s="120" t="n">
        <f aca="false">Položky!BA91</f>
        <v>0</v>
      </c>
      <c r="F11" s="121" t="n">
        <f aca="false">Položky!BB91</f>
        <v>0</v>
      </c>
      <c r="G11" s="121" t="n">
        <f aca="false">Položky!BC91</f>
        <v>0</v>
      </c>
      <c r="H11" s="121" t="n">
        <f aca="false">Položky!BD91</f>
        <v>0</v>
      </c>
      <c r="I11" s="122" t="n">
        <f aca="false">Položky!BE91</f>
        <v>0</v>
      </c>
    </row>
    <row r="12" s="129" customFormat="true" ht="13.5" hidden="false" customHeight="false" outlineLevel="0" collapsed="false">
      <c r="A12" s="123"/>
      <c r="B12" s="124" t="s">
        <v>62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3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4</v>
      </c>
      <c r="B16" s="70"/>
      <c r="C16" s="70"/>
      <c r="D16" s="131"/>
      <c r="E16" s="132" t="s">
        <v>65</v>
      </c>
      <c r="F16" s="133" t="s">
        <v>66</v>
      </c>
      <c r="G16" s="134" t="s">
        <v>67</v>
      </c>
      <c r="H16" s="135"/>
      <c r="I16" s="136" t="s">
        <v>65</v>
      </c>
    </row>
    <row r="17" customFormat="false" ht="12.75" hidden="false" customHeight="false" outlineLevel="0" collapsed="false">
      <c r="A17" s="61" t="s">
        <v>6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6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JD028 Škola Lažánky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str">
        <f aca="false">Rekapitulace!G2</f>
        <v>zdrav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.6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.6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1.6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0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0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1.1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22.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0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1.70000000000073</v>
      </c>
    </row>
    <row r="15" customFormat="false" ht="12.75" hidden="false" customHeight="false" outlineLevel="0" collapsed="false">
      <c r="A15" s="187"/>
      <c r="B15" s="188" t="s">
        <v>103</v>
      </c>
      <c r="C15" s="189" t="str">
        <f aca="false">CONCATENATE(B7," ",C7)</f>
        <v>1 Zemní práce</v>
      </c>
      <c r="D15" s="190"/>
      <c r="E15" s="191"/>
      <c r="F15" s="192"/>
      <c r="G15" s="193" t="n">
        <f aca="false">SUM(G7:G14)</f>
        <v>0</v>
      </c>
      <c r="O15" s="179" t="n">
        <v>4</v>
      </c>
      <c r="BA15" s="194" t="n">
        <f aca="false">SUM(BA7:BA14)</f>
        <v>0</v>
      </c>
      <c r="BB15" s="194" t="n">
        <f aca="false">SUM(BB7:BB14)</f>
        <v>0</v>
      </c>
      <c r="BC15" s="194" t="n">
        <f aca="false">SUM(BC7:BC14)</f>
        <v>0</v>
      </c>
      <c r="BD15" s="194" t="n">
        <f aca="false">SUM(BD7:BD14)</f>
        <v>0</v>
      </c>
      <c r="BE15" s="194" t="n">
        <f aca="false">SUM(BE7:BE14)</f>
        <v>0</v>
      </c>
    </row>
    <row r="16" customFormat="false" ht="12.75" hidden="false" customHeight="false" outlineLevel="0" collapsed="false">
      <c r="A16" s="172" t="s">
        <v>86</v>
      </c>
      <c r="B16" s="173" t="s">
        <v>104</v>
      </c>
      <c r="C16" s="174" t="s">
        <v>105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2.75" hidden="false" customHeight="false" outlineLevel="0" collapsed="false">
      <c r="A17" s="180" t="n">
        <v>8</v>
      </c>
      <c r="B17" s="181" t="s">
        <v>106</v>
      </c>
      <c r="C17" s="182" t="s">
        <v>107</v>
      </c>
      <c r="D17" s="183" t="s">
        <v>108</v>
      </c>
      <c r="E17" s="184" t="n">
        <v>32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.000379999999999825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108</v>
      </c>
      <c r="E18" s="184" t="n">
        <v>17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046999999999997</v>
      </c>
    </row>
    <row r="19" customFormat="false" ht="12.75" hidden="false" customHeight="false" outlineLevel="0" collapsed="false">
      <c r="A19" s="180" t="n">
        <v>10</v>
      </c>
      <c r="B19" s="181" t="s">
        <v>111</v>
      </c>
      <c r="C19" s="182" t="s">
        <v>112</v>
      </c>
      <c r="D19" s="183" t="s">
        <v>108</v>
      </c>
      <c r="E19" s="184" t="n">
        <v>15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0779999999999781</v>
      </c>
    </row>
    <row r="20" customFormat="false" ht="12.75" hidden="false" customHeight="false" outlineLevel="0" collapsed="false">
      <c r="A20" s="180" t="n">
        <v>11</v>
      </c>
      <c r="B20" s="181" t="s">
        <v>113</v>
      </c>
      <c r="C20" s="182" t="s">
        <v>114</v>
      </c>
      <c r="D20" s="183" t="s">
        <v>108</v>
      </c>
      <c r="E20" s="184" t="n">
        <v>42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131000000000014</v>
      </c>
    </row>
    <row r="21" customFormat="false" ht="12.75" hidden="false" customHeight="false" outlineLevel="0" collapsed="false">
      <c r="A21" s="180" t="n">
        <v>12</v>
      </c>
      <c r="B21" s="181" t="s">
        <v>115</v>
      </c>
      <c r="C21" s="182" t="s">
        <v>116</v>
      </c>
      <c r="D21" s="183" t="s">
        <v>108</v>
      </c>
      <c r="E21" s="184" t="n">
        <v>38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208999999999904</v>
      </c>
    </row>
    <row r="22" customFormat="false" ht="12.75" hidden="false" customHeight="false" outlineLevel="0" collapsed="false">
      <c r="A22" s="180" t="n">
        <v>13</v>
      </c>
      <c r="B22" s="181" t="s">
        <v>117</v>
      </c>
      <c r="C22" s="182" t="s">
        <v>118</v>
      </c>
      <c r="D22" s="183" t="s">
        <v>108</v>
      </c>
      <c r="E22" s="184" t="n">
        <v>27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250000000000128</v>
      </c>
    </row>
    <row r="23" customFormat="false" ht="12.75" hidden="false" customHeight="false" outlineLevel="0" collapsed="false">
      <c r="A23" s="180" t="n">
        <v>14</v>
      </c>
      <c r="B23" s="181" t="s">
        <v>119</v>
      </c>
      <c r="C23" s="182" t="s">
        <v>120</v>
      </c>
      <c r="D23" s="183" t="s">
        <v>108</v>
      </c>
      <c r="E23" s="184" t="n">
        <v>4.5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355000000000061</v>
      </c>
    </row>
    <row r="24" customFormat="false" ht="12.75" hidden="false" customHeight="false" outlineLevel="0" collapsed="false">
      <c r="A24" s="180" t="n">
        <v>15</v>
      </c>
      <c r="B24" s="181" t="s">
        <v>121</v>
      </c>
      <c r="C24" s="182" t="s">
        <v>122</v>
      </c>
      <c r="D24" s="183" t="s">
        <v>123</v>
      </c>
      <c r="E24" s="184" t="n">
        <v>14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4</v>
      </c>
      <c r="C25" s="182" t="s">
        <v>125</v>
      </c>
      <c r="D25" s="183" t="s">
        <v>123</v>
      </c>
      <c r="E25" s="184" t="n">
        <v>5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6</v>
      </c>
      <c r="C26" s="182" t="s">
        <v>127</v>
      </c>
      <c r="D26" s="183" t="s">
        <v>123</v>
      </c>
      <c r="E26" s="184" t="n">
        <v>10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</v>
      </c>
    </row>
    <row r="27" customFormat="false" ht="12.75" hidden="false" customHeight="false" outlineLevel="0" collapsed="false">
      <c r="A27" s="180" t="n">
        <v>18</v>
      </c>
      <c r="B27" s="181" t="s">
        <v>128</v>
      </c>
      <c r="C27" s="182" t="s">
        <v>129</v>
      </c>
      <c r="D27" s="183" t="s">
        <v>123</v>
      </c>
      <c r="E27" s="184" t="n">
        <v>3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0720000000000276</v>
      </c>
    </row>
    <row r="28" customFormat="false" ht="12.75" hidden="false" customHeight="false" outlineLevel="0" collapsed="false">
      <c r="A28" s="180" t="n">
        <v>19</v>
      </c>
      <c r="B28" s="181" t="s">
        <v>130</v>
      </c>
      <c r="C28" s="182" t="s">
        <v>131</v>
      </c>
      <c r="D28" s="183" t="s">
        <v>123</v>
      </c>
      <c r="E28" s="184" t="n">
        <v>3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0269999999999992</v>
      </c>
    </row>
    <row r="29" customFormat="false" ht="12.75" hidden="false" customHeight="false" outlineLevel="0" collapsed="false">
      <c r="A29" s="180" t="n">
        <v>20</v>
      </c>
      <c r="B29" s="181" t="s">
        <v>132</v>
      </c>
      <c r="C29" s="182" t="s">
        <v>133</v>
      </c>
      <c r="D29" s="183" t="s">
        <v>134</v>
      </c>
      <c r="E29" s="184" t="n">
        <v>1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75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0" t="n">
        <v>21</v>
      </c>
      <c r="B30" s="181" t="s">
        <v>135</v>
      </c>
      <c r="C30" s="182" t="s">
        <v>136</v>
      </c>
      <c r="D30" s="183" t="s">
        <v>108</v>
      </c>
      <c r="E30" s="184" t="n">
        <v>69.5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2</v>
      </c>
      <c r="B31" s="181" t="s">
        <v>137</v>
      </c>
      <c r="C31" s="182" t="s">
        <v>138</v>
      </c>
      <c r="D31" s="183" t="s">
        <v>108</v>
      </c>
      <c r="E31" s="184" t="n">
        <v>106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12.75" hidden="false" customHeight="false" outlineLevel="0" collapsed="false">
      <c r="A32" s="180" t="n">
        <v>23</v>
      </c>
      <c r="B32" s="181" t="s">
        <v>139</v>
      </c>
      <c r="C32" s="182" t="s">
        <v>140</v>
      </c>
      <c r="D32" s="183" t="s">
        <v>66</v>
      </c>
      <c r="E32" s="184" t="n">
        <v>900.12</v>
      </c>
      <c r="F32" s="184"/>
      <c r="G32" s="185" t="n">
        <f aca="false">E32*F32</f>
        <v>0</v>
      </c>
      <c r="O32" s="179" t="n">
        <v>2</v>
      </c>
      <c r="AA32" s="153" t="n">
        <v>7</v>
      </c>
      <c r="AB32" s="153" t="n">
        <v>1002</v>
      </c>
      <c r="AC32" s="153" t="n">
        <v>5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7</v>
      </c>
      <c r="CB32" s="186" t="n">
        <v>1002</v>
      </c>
      <c r="CZ32" s="153" t="n">
        <v>0</v>
      </c>
    </row>
    <row r="33" customFormat="false" ht="12.75" hidden="false" customHeight="false" outlineLevel="0" collapsed="false">
      <c r="A33" s="187"/>
      <c r="B33" s="188" t="s">
        <v>103</v>
      </c>
      <c r="C33" s="189" t="str">
        <f aca="false">CONCATENATE(B16," ",C16)</f>
        <v>721 Vnitřní kanalizace</v>
      </c>
      <c r="D33" s="190"/>
      <c r="E33" s="191"/>
      <c r="F33" s="192"/>
      <c r="G33" s="193" t="n">
        <f aca="false">SUM(G16:G32)</f>
        <v>0</v>
      </c>
      <c r="O33" s="179" t="n">
        <v>4</v>
      </c>
      <c r="BA33" s="194" t="n">
        <f aca="false">SUM(BA16:BA32)</f>
        <v>0</v>
      </c>
      <c r="BB33" s="194" t="n">
        <f aca="false">SUM(BB16:BB32)</f>
        <v>0</v>
      </c>
      <c r="BC33" s="194" t="n">
        <f aca="false">SUM(BC16:BC32)</f>
        <v>0</v>
      </c>
      <c r="BD33" s="194" t="n">
        <f aca="false">SUM(BD16:BD32)</f>
        <v>0</v>
      </c>
      <c r="BE33" s="194" t="n">
        <f aca="false">SUM(BE16:BE32)</f>
        <v>0</v>
      </c>
    </row>
    <row r="34" customFormat="false" ht="12.75" hidden="false" customHeight="false" outlineLevel="0" collapsed="false">
      <c r="A34" s="172" t="s">
        <v>86</v>
      </c>
      <c r="B34" s="173" t="s">
        <v>141</v>
      </c>
      <c r="C34" s="174" t="s">
        <v>142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08</v>
      </c>
      <c r="E35" s="184" t="n">
        <v>16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158800000000099</v>
      </c>
    </row>
    <row r="36" customFormat="false" ht="12.7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08</v>
      </c>
      <c r="E36" s="184" t="n">
        <v>81.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40300000000002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08</v>
      </c>
      <c r="E37" s="184" t="n">
        <v>96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524000000000058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08</v>
      </c>
      <c r="E38" s="184" t="n">
        <v>37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0544000000000011</v>
      </c>
    </row>
    <row r="39" customFormat="false" ht="12.75" hidden="false" customHeight="false" outlineLevel="0" collapsed="false">
      <c r="A39" s="180" t="n">
        <v>28</v>
      </c>
      <c r="B39" s="181" t="s">
        <v>151</v>
      </c>
      <c r="C39" s="182" t="s">
        <v>152</v>
      </c>
      <c r="D39" s="183" t="s">
        <v>108</v>
      </c>
      <c r="E39" s="184" t="n">
        <v>81.5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4.99999999999945E-005</v>
      </c>
    </row>
    <row r="40" customFormat="false" ht="12.75" hidden="false" customHeight="false" outlineLevel="0" collapsed="false">
      <c r="A40" s="180" t="n">
        <v>29</v>
      </c>
      <c r="B40" s="181" t="s">
        <v>153</v>
      </c>
      <c r="C40" s="182" t="s">
        <v>154</v>
      </c>
      <c r="D40" s="183" t="s">
        <v>108</v>
      </c>
      <c r="E40" s="184" t="n">
        <v>133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7.00000000000145E-005</v>
      </c>
    </row>
    <row r="41" customFormat="false" ht="12.75" hidden="false" customHeight="false" outlineLevel="0" collapsed="false">
      <c r="A41" s="180" t="n">
        <v>30</v>
      </c>
      <c r="B41" s="181" t="s">
        <v>155</v>
      </c>
      <c r="C41" s="182" t="s">
        <v>156</v>
      </c>
      <c r="D41" s="183" t="s">
        <v>123</v>
      </c>
      <c r="E41" s="184" t="n">
        <v>49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</v>
      </c>
    </row>
    <row r="42" customFormat="false" ht="22.5" hidden="false" customHeight="false" outlineLevel="0" collapsed="false">
      <c r="A42" s="180" t="n">
        <v>31</v>
      </c>
      <c r="B42" s="181" t="s">
        <v>157</v>
      </c>
      <c r="C42" s="182" t="s">
        <v>158</v>
      </c>
      <c r="D42" s="183" t="s">
        <v>159</v>
      </c>
      <c r="E42" s="184" t="n">
        <v>1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100099999999941</v>
      </c>
    </row>
    <row r="43" customFormat="false" ht="12.75" hidden="false" customHeight="false" outlineLevel="0" collapsed="false">
      <c r="A43" s="180" t="n">
        <v>32</v>
      </c>
      <c r="B43" s="181" t="s">
        <v>160</v>
      </c>
      <c r="C43" s="182" t="s">
        <v>161</v>
      </c>
      <c r="D43" s="183" t="s">
        <v>123</v>
      </c>
      <c r="E43" s="184" t="n">
        <v>2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0340000000000007</v>
      </c>
    </row>
    <row r="44" customFormat="false" ht="12.75" hidden="false" customHeight="false" outlineLevel="0" collapsed="false">
      <c r="A44" s="180" t="n">
        <v>33</v>
      </c>
      <c r="B44" s="181" t="s">
        <v>162</v>
      </c>
      <c r="C44" s="182" t="s">
        <v>163</v>
      </c>
      <c r="D44" s="183" t="s">
        <v>123</v>
      </c>
      <c r="E44" s="184" t="n">
        <v>4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499999999999723</v>
      </c>
    </row>
    <row r="45" customFormat="false" ht="12.75" hidden="false" customHeight="false" outlineLevel="0" collapsed="false">
      <c r="A45" s="180" t="n">
        <v>34</v>
      </c>
      <c r="B45" s="181" t="s">
        <v>164</v>
      </c>
      <c r="C45" s="182" t="s">
        <v>165</v>
      </c>
      <c r="D45" s="183" t="s">
        <v>123</v>
      </c>
      <c r="E45" s="184" t="n">
        <v>1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21999999999889</v>
      </c>
    </row>
    <row r="46" customFormat="false" ht="12.75" hidden="false" customHeight="false" outlineLevel="0" collapsed="false">
      <c r="A46" s="180" t="n">
        <v>35</v>
      </c>
      <c r="B46" s="181" t="s">
        <v>132</v>
      </c>
      <c r="C46" s="182" t="s">
        <v>166</v>
      </c>
      <c r="D46" s="183" t="s">
        <v>134</v>
      </c>
      <c r="E46" s="184" t="n">
        <v>1</v>
      </c>
      <c r="F46" s="184"/>
      <c r="G46" s="185" t="n">
        <f aca="false">E46*F46</f>
        <v>0</v>
      </c>
      <c r="O46" s="179" t="n">
        <v>2</v>
      </c>
      <c r="AA46" s="153" t="n">
        <v>12</v>
      </c>
      <c r="AB46" s="153" t="n">
        <v>0</v>
      </c>
      <c r="AC46" s="153" t="n">
        <v>3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0" t="n">
        <v>36</v>
      </c>
      <c r="B47" s="181" t="s">
        <v>132</v>
      </c>
      <c r="C47" s="182" t="s">
        <v>167</v>
      </c>
      <c r="D47" s="183" t="s">
        <v>134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2</v>
      </c>
      <c r="AB47" s="153" t="n">
        <v>0</v>
      </c>
      <c r="AC47" s="153" t="n">
        <v>38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0</v>
      </c>
      <c r="CZ47" s="153" t="n">
        <v>0</v>
      </c>
    </row>
    <row r="48" customFormat="false" ht="12.75" hidden="false" customHeight="false" outlineLevel="0" collapsed="false">
      <c r="A48" s="180" t="n">
        <v>37</v>
      </c>
      <c r="B48" s="181" t="s">
        <v>132</v>
      </c>
      <c r="C48" s="182" t="s">
        <v>168</v>
      </c>
      <c r="D48" s="183" t="s">
        <v>134</v>
      </c>
      <c r="E48" s="184" t="n">
        <v>1</v>
      </c>
      <c r="F48" s="184"/>
      <c r="G48" s="185" t="n">
        <f aca="false">E48*F48</f>
        <v>0</v>
      </c>
      <c r="O48" s="179" t="n">
        <v>2</v>
      </c>
      <c r="AA48" s="153" t="n">
        <v>12</v>
      </c>
      <c r="AB48" s="153" t="n">
        <v>0</v>
      </c>
      <c r="AC48" s="153" t="n">
        <v>39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0</v>
      </c>
      <c r="CZ48" s="153" t="n">
        <v>0</v>
      </c>
    </row>
    <row r="49" customFormat="false" ht="12.75" hidden="false" customHeight="false" outlineLevel="0" collapsed="false">
      <c r="A49" s="180" t="n">
        <v>38</v>
      </c>
      <c r="B49" s="181" t="s">
        <v>132</v>
      </c>
      <c r="C49" s="182" t="s">
        <v>169</v>
      </c>
      <c r="D49" s="183" t="s">
        <v>134</v>
      </c>
      <c r="E49" s="184" t="n">
        <v>1</v>
      </c>
      <c r="F49" s="184"/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40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0" t="n">
        <v>39</v>
      </c>
      <c r="B50" s="181" t="s">
        <v>132</v>
      </c>
      <c r="C50" s="182" t="s">
        <v>170</v>
      </c>
      <c r="D50" s="183" t="s">
        <v>134</v>
      </c>
      <c r="E50" s="184" t="n">
        <v>1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3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22.5" hidden="false" customHeight="false" outlineLevel="0" collapsed="false">
      <c r="A51" s="180" t="n">
        <v>40</v>
      </c>
      <c r="B51" s="181" t="s">
        <v>171</v>
      </c>
      <c r="C51" s="182" t="s">
        <v>172</v>
      </c>
      <c r="D51" s="183" t="s">
        <v>123</v>
      </c>
      <c r="E51" s="184" t="n">
        <v>1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300000000000011</v>
      </c>
    </row>
    <row r="52" customFormat="false" ht="12.75" hidden="false" customHeight="false" outlineLevel="0" collapsed="false">
      <c r="A52" s="180" t="n">
        <v>41</v>
      </c>
      <c r="B52" s="181" t="s">
        <v>173</v>
      </c>
      <c r="C52" s="182" t="s">
        <v>174</v>
      </c>
      <c r="D52" s="183" t="s">
        <v>108</v>
      </c>
      <c r="E52" s="184" t="n">
        <v>230.5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180000000000069</v>
      </c>
    </row>
    <row r="53" customFormat="false" ht="12.75" hidden="false" customHeight="false" outlineLevel="0" collapsed="false">
      <c r="A53" s="180" t="n">
        <v>42</v>
      </c>
      <c r="B53" s="181" t="s">
        <v>175</v>
      </c>
      <c r="C53" s="182" t="s">
        <v>176</v>
      </c>
      <c r="D53" s="183" t="s">
        <v>108</v>
      </c>
      <c r="E53" s="184" t="n">
        <v>230.5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9.99999999999612E-006</v>
      </c>
    </row>
    <row r="54" customFormat="false" ht="12.75" hidden="false" customHeight="false" outlineLevel="0" collapsed="false">
      <c r="A54" s="180" t="n">
        <v>43</v>
      </c>
      <c r="B54" s="181" t="s">
        <v>177</v>
      </c>
      <c r="C54" s="182" t="s">
        <v>178</v>
      </c>
      <c r="D54" s="183" t="s">
        <v>66</v>
      </c>
      <c r="E54" s="184" t="n">
        <v>1344.889</v>
      </c>
      <c r="F54" s="184"/>
      <c r="G54" s="185" t="n">
        <f aca="false">E54*F54</f>
        <v>0</v>
      </c>
      <c r="O54" s="179" t="n">
        <v>2</v>
      </c>
      <c r="AA54" s="153" t="n">
        <v>7</v>
      </c>
      <c r="AB54" s="153" t="n">
        <v>1002</v>
      </c>
      <c r="AC54" s="153" t="n">
        <v>5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7</v>
      </c>
      <c r="CB54" s="186" t="n">
        <v>1002</v>
      </c>
      <c r="CZ54" s="153" t="n">
        <v>0</v>
      </c>
    </row>
    <row r="55" customFormat="false" ht="12.75" hidden="false" customHeight="false" outlineLevel="0" collapsed="false">
      <c r="A55" s="187"/>
      <c r="B55" s="188" t="s">
        <v>103</v>
      </c>
      <c r="C55" s="189" t="str">
        <f aca="false">CONCATENATE(B34," ",C34)</f>
        <v>722 Vnitřní vodovod</v>
      </c>
      <c r="D55" s="190"/>
      <c r="E55" s="191"/>
      <c r="F55" s="192"/>
      <c r="G55" s="193" t="n">
        <f aca="false">SUM(G34:G54)</f>
        <v>0</v>
      </c>
      <c r="O55" s="179" t="n">
        <v>4</v>
      </c>
      <c r="BA55" s="194" t="n">
        <f aca="false">SUM(BA34:BA54)</f>
        <v>0</v>
      </c>
      <c r="BB55" s="194" t="n">
        <f aca="false">SUM(BB34:BB54)</f>
        <v>0</v>
      </c>
      <c r="BC55" s="194" t="n">
        <f aca="false">SUM(BC34:BC54)</f>
        <v>0</v>
      </c>
      <c r="BD55" s="194" t="n">
        <f aca="false">SUM(BD34:BD54)</f>
        <v>0</v>
      </c>
      <c r="BE55" s="194" t="n">
        <f aca="false">SUM(BE34:BE54)</f>
        <v>0</v>
      </c>
    </row>
    <row r="56" customFormat="false" ht="12.75" hidden="false" customHeight="false" outlineLevel="0" collapsed="false">
      <c r="A56" s="172" t="s">
        <v>86</v>
      </c>
      <c r="B56" s="173" t="s">
        <v>179</v>
      </c>
      <c r="C56" s="174" t="s">
        <v>180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12.75" hidden="false" customHeight="false" outlineLevel="0" collapsed="false">
      <c r="A57" s="180" t="n">
        <v>44</v>
      </c>
      <c r="B57" s="181" t="s">
        <v>181</v>
      </c>
      <c r="C57" s="182" t="s">
        <v>182</v>
      </c>
      <c r="D57" s="183" t="s">
        <v>159</v>
      </c>
      <c r="E57" s="184" t="n">
        <v>7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0890000000000057</v>
      </c>
    </row>
    <row r="58" customFormat="false" ht="12.75" hidden="false" customHeight="false" outlineLevel="0" collapsed="false">
      <c r="A58" s="180" t="n">
        <v>45</v>
      </c>
      <c r="B58" s="181" t="s">
        <v>183</v>
      </c>
      <c r="C58" s="182" t="s">
        <v>184</v>
      </c>
      <c r="D58" s="183" t="s">
        <v>123</v>
      </c>
      <c r="E58" s="184" t="n">
        <v>9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</v>
      </c>
    </row>
    <row r="59" customFormat="false" ht="12.75" hidden="false" customHeight="false" outlineLevel="0" collapsed="false">
      <c r="A59" s="180" t="n">
        <v>46</v>
      </c>
      <c r="B59" s="181" t="s">
        <v>132</v>
      </c>
      <c r="C59" s="182" t="s">
        <v>185</v>
      </c>
      <c r="D59" s="183" t="s">
        <v>134</v>
      </c>
      <c r="E59" s="184" t="n">
        <v>7</v>
      </c>
      <c r="F59" s="184"/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41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12.75" hidden="false" customHeight="false" outlineLevel="0" collapsed="false">
      <c r="A60" s="180" t="n">
        <v>47</v>
      </c>
      <c r="B60" s="181" t="s">
        <v>132</v>
      </c>
      <c r="C60" s="182" t="s">
        <v>186</v>
      </c>
      <c r="D60" s="183" t="s">
        <v>134</v>
      </c>
      <c r="E60" s="184" t="n">
        <v>7</v>
      </c>
      <c r="F60" s="184"/>
      <c r="G60" s="185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43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2</v>
      </c>
      <c r="CB60" s="186" t="n">
        <v>0</v>
      </c>
      <c r="CZ60" s="153" t="n">
        <v>0</v>
      </c>
    </row>
    <row r="61" customFormat="false" ht="12.75" hidden="false" customHeight="false" outlineLevel="0" collapsed="false">
      <c r="A61" s="180" t="n">
        <v>48</v>
      </c>
      <c r="B61" s="181" t="s">
        <v>187</v>
      </c>
      <c r="C61" s="182" t="s">
        <v>188</v>
      </c>
      <c r="D61" s="183" t="s">
        <v>159</v>
      </c>
      <c r="E61" s="184" t="n">
        <v>1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40000000000029</v>
      </c>
    </row>
    <row r="62" customFormat="false" ht="12.75" hidden="false" customHeight="false" outlineLevel="0" collapsed="false">
      <c r="A62" s="180" t="n">
        <v>49</v>
      </c>
      <c r="B62" s="181" t="s">
        <v>132</v>
      </c>
      <c r="C62" s="182" t="s">
        <v>189</v>
      </c>
      <c r="D62" s="183" t="s">
        <v>134</v>
      </c>
      <c r="E62" s="184" t="n">
        <v>12</v>
      </c>
      <c r="F62" s="184"/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44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false" outlineLevel="0" collapsed="false">
      <c r="A63" s="180" t="n">
        <v>50</v>
      </c>
      <c r="B63" s="181" t="s">
        <v>190</v>
      </c>
      <c r="C63" s="182" t="s">
        <v>191</v>
      </c>
      <c r="D63" s="183" t="s">
        <v>159</v>
      </c>
      <c r="E63" s="184" t="n">
        <v>2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159999999999911</v>
      </c>
    </row>
    <row r="64" customFormat="false" ht="12.75" hidden="false" customHeight="false" outlineLevel="0" collapsed="false">
      <c r="A64" s="180" t="n">
        <v>51</v>
      </c>
      <c r="B64" s="181" t="s">
        <v>192</v>
      </c>
      <c r="C64" s="182" t="s">
        <v>193</v>
      </c>
      <c r="D64" s="183" t="s">
        <v>159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600000000000378</v>
      </c>
    </row>
    <row r="65" customFormat="false" ht="12.75" hidden="false" customHeight="false" outlineLevel="0" collapsed="false">
      <c r="A65" s="180" t="n">
        <v>52</v>
      </c>
      <c r="B65" s="181" t="s">
        <v>132</v>
      </c>
      <c r="C65" s="182" t="s">
        <v>194</v>
      </c>
      <c r="D65" s="183" t="s">
        <v>134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70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53</v>
      </c>
      <c r="B66" s="181" t="s">
        <v>132</v>
      </c>
      <c r="C66" s="182" t="s">
        <v>195</v>
      </c>
      <c r="D66" s="183" t="s">
        <v>134</v>
      </c>
      <c r="E66" s="184" t="n">
        <v>2</v>
      </c>
      <c r="F66" s="184"/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71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false" outlineLevel="0" collapsed="false">
      <c r="A67" s="180" t="n">
        <v>54</v>
      </c>
      <c r="B67" s="181" t="s">
        <v>196</v>
      </c>
      <c r="C67" s="182" t="s">
        <v>197</v>
      </c>
      <c r="D67" s="183" t="s">
        <v>159</v>
      </c>
      <c r="E67" s="184" t="n">
        <v>1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619999999999621</v>
      </c>
    </row>
    <row r="68" customFormat="false" ht="12.75" hidden="false" customHeight="false" outlineLevel="0" collapsed="false">
      <c r="A68" s="180" t="n">
        <v>55</v>
      </c>
      <c r="B68" s="181" t="s">
        <v>198</v>
      </c>
      <c r="C68" s="182" t="s">
        <v>199</v>
      </c>
      <c r="D68" s="183" t="s">
        <v>159</v>
      </c>
      <c r="E68" s="184" t="n">
        <v>1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170000000000003</v>
      </c>
    </row>
    <row r="69" customFormat="false" ht="12.75" hidden="false" customHeight="false" outlineLevel="0" collapsed="false">
      <c r="A69" s="180" t="n">
        <v>56</v>
      </c>
      <c r="B69" s="181" t="s">
        <v>132</v>
      </c>
      <c r="C69" s="182" t="s">
        <v>200</v>
      </c>
      <c r="D69" s="183" t="s">
        <v>134</v>
      </c>
      <c r="E69" s="184" t="n">
        <v>1</v>
      </c>
      <c r="F69" s="184"/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45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80" t="n">
        <v>57</v>
      </c>
      <c r="B70" s="181" t="s">
        <v>132</v>
      </c>
      <c r="C70" s="182" t="s">
        <v>201</v>
      </c>
      <c r="D70" s="183" t="s">
        <v>134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4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8</v>
      </c>
      <c r="B71" s="181" t="s">
        <v>202</v>
      </c>
      <c r="C71" s="182" t="s">
        <v>203</v>
      </c>
      <c r="D71" s="183" t="s">
        <v>123</v>
      </c>
      <c r="E71" s="184" t="n">
        <v>3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78999999999863</v>
      </c>
    </row>
    <row r="72" customFormat="false" ht="12.75" hidden="false" customHeight="false" outlineLevel="0" collapsed="false">
      <c r="A72" s="180" t="n">
        <v>59</v>
      </c>
      <c r="B72" s="181" t="s">
        <v>132</v>
      </c>
      <c r="C72" s="182" t="s">
        <v>204</v>
      </c>
      <c r="D72" s="183" t="s">
        <v>134</v>
      </c>
      <c r="E72" s="184" t="n">
        <v>3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4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60</v>
      </c>
      <c r="B73" s="181" t="s">
        <v>205</v>
      </c>
      <c r="C73" s="182" t="s">
        <v>206</v>
      </c>
      <c r="D73" s="183" t="s">
        <v>159</v>
      </c>
      <c r="E73" s="184" t="n">
        <v>3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346000000000046</v>
      </c>
    </row>
    <row r="74" customFormat="false" ht="12.75" hidden="false" customHeight="false" outlineLevel="0" collapsed="false">
      <c r="A74" s="180" t="n">
        <v>61</v>
      </c>
      <c r="B74" s="181" t="s">
        <v>207</v>
      </c>
      <c r="C74" s="182" t="s">
        <v>208</v>
      </c>
      <c r="D74" s="183" t="s">
        <v>159</v>
      </c>
      <c r="E74" s="184" t="n">
        <v>31</v>
      </c>
      <c r="F74" s="184"/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240000000000018</v>
      </c>
    </row>
    <row r="75" customFormat="false" ht="12.75" hidden="false" customHeight="false" outlineLevel="0" collapsed="false">
      <c r="A75" s="180" t="n">
        <v>62</v>
      </c>
      <c r="B75" s="181" t="s">
        <v>132</v>
      </c>
      <c r="C75" s="182" t="s">
        <v>209</v>
      </c>
      <c r="D75" s="183" t="s">
        <v>134</v>
      </c>
      <c r="E75" s="184" t="n">
        <v>1</v>
      </c>
      <c r="F75" s="184"/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76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</v>
      </c>
    </row>
    <row r="76" customFormat="false" ht="12.75" hidden="false" customHeight="false" outlineLevel="0" collapsed="false">
      <c r="A76" s="180" t="n">
        <v>63</v>
      </c>
      <c r="B76" s="181" t="s">
        <v>210</v>
      </c>
      <c r="C76" s="182" t="s">
        <v>211</v>
      </c>
      <c r="D76" s="183" t="s">
        <v>123</v>
      </c>
      <c r="E76" s="184" t="n">
        <v>14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3.99999999999845E-005</v>
      </c>
    </row>
    <row r="77" customFormat="false" ht="12.75" hidden="false" customHeight="false" outlineLevel="0" collapsed="false">
      <c r="A77" s="180" t="n">
        <v>64</v>
      </c>
      <c r="B77" s="181" t="s">
        <v>212</v>
      </c>
      <c r="C77" s="182" t="s">
        <v>213</v>
      </c>
      <c r="D77" s="183" t="s">
        <v>123</v>
      </c>
      <c r="E77" s="184" t="n">
        <v>3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0240000000000018</v>
      </c>
    </row>
    <row r="78" customFormat="false" ht="12.75" hidden="false" customHeight="false" outlineLevel="0" collapsed="false">
      <c r="A78" s="180" t="n">
        <v>65</v>
      </c>
      <c r="B78" s="181" t="s">
        <v>132</v>
      </c>
      <c r="C78" s="182" t="s">
        <v>214</v>
      </c>
      <c r="D78" s="183" t="s">
        <v>134</v>
      </c>
      <c r="E78" s="184" t="n">
        <v>4</v>
      </c>
      <c r="F78" s="184"/>
      <c r="G78" s="185" t="n">
        <f aca="false">E78*F78</f>
        <v>0</v>
      </c>
      <c r="O78" s="179" t="n">
        <v>2</v>
      </c>
      <c r="AA78" s="153" t="n">
        <v>12</v>
      </c>
      <c r="AB78" s="153" t="n">
        <v>0</v>
      </c>
      <c r="AC78" s="153" t="n">
        <v>50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0" t="n">
        <v>66</v>
      </c>
      <c r="B79" s="181" t="s">
        <v>132</v>
      </c>
      <c r="C79" s="182" t="s">
        <v>215</v>
      </c>
      <c r="D79" s="183" t="s">
        <v>134</v>
      </c>
      <c r="E79" s="184" t="n">
        <v>8</v>
      </c>
      <c r="F79" s="184"/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74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0" t="n">
        <v>67</v>
      </c>
      <c r="B80" s="181" t="s">
        <v>132</v>
      </c>
      <c r="C80" s="182" t="s">
        <v>216</v>
      </c>
      <c r="D80" s="183" t="s">
        <v>134</v>
      </c>
      <c r="E80" s="184" t="n">
        <v>2</v>
      </c>
      <c r="F80" s="184"/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8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80" t="n">
        <v>68</v>
      </c>
      <c r="B81" s="181" t="s">
        <v>132</v>
      </c>
      <c r="C81" s="182" t="s">
        <v>217</v>
      </c>
      <c r="D81" s="183" t="s">
        <v>134</v>
      </c>
      <c r="E81" s="184" t="n">
        <v>3</v>
      </c>
      <c r="F81" s="184"/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49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false" outlineLevel="0" collapsed="false">
      <c r="A82" s="180" t="n">
        <v>69</v>
      </c>
      <c r="B82" s="181" t="s">
        <v>218</v>
      </c>
      <c r="C82" s="182" t="s">
        <v>219</v>
      </c>
      <c r="D82" s="183" t="s">
        <v>123</v>
      </c>
      <c r="E82" s="184" t="n">
        <v>2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3.99999999999845E-005</v>
      </c>
    </row>
    <row r="83" customFormat="false" ht="12.75" hidden="false" customHeight="false" outlineLevel="0" collapsed="false">
      <c r="A83" s="180" t="n">
        <v>70</v>
      </c>
      <c r="B83" s="181" t="s">
        <v>132</v>
      </c>
      <c r="C83" s="182" t="s">
        <v>220</v>
      </c>
      <c r="D83" s="183" t="s">
        <v>134</v>
      </c>
      <c r="E83" s="184" t="n">
        <v>2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71</v>
      </c>
      <c r="B84" s="181" t="s">
        <v>221</v>
      </c>
      <c r="C84" s="182" t="s">
        <v>222</v>
      </c>
      <c r="D84" s="183" t="s">
        <v>123</v>
      </c>
      <c r="E84" s="184" t="n">
        <v>1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0129999999999963</v>
      </c>
    </row>
    <row r="85" customFormat="false" ht="12.75" hidden="false" customHeight="false" outlineLevel="0" collapsed="false">
      <c r="A85" s="180" t="n">
        <v>72</v>
      </c>
      <c r="B85" s="181" t="s">
        <v>132</v>
      </c>
      <c r="C85" s="182" t="s">
        <v>223</v>
      </c>
      <c r="D85" s="183" t="s">
        <v>134</v>
      </c>
      <c r="E85" s="184" t="n">
        <v>1</v>
      </c>
      <c r="F85" s="184"/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52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73</v>
      </c>
      <c r="B86" s="181" t="s">
        <v>224</v>
      </c>
      <c r="C86" s="182" t="s">
        <v>225</v>
      </c>
      <c r="D86" s="183" t="s">
        <v>66</v>
      </c>
      <c r="E86" s="184" t="n">
        <v>2258.42</v>
      </c>
      <c r="F86" s="184"/>
      <c r="G86" s="185" t="n">
        <f aca="false">E86*F86</f>
        <v>0</v>
      </c>
      <c r="O86" s="179" t="n">
        <v>2</v>
      </c>
      <c r="AA86" s="153" t="n">
        <v>7</v>
      </c>
      <c r="AB86" s="153" t="n">
        <v>1002</v>
      </c>
      <c r="AC86" s="153" t="n">
        <v>5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7</v>
      </c>
      <c r="CB86" s="186" t="n">
        <v>1002</v>
      </c>
      <c r="CZ86" s="153" t="n">
        <v>0</v>
      </c>
    </row>
    <row r="87" customFormat="false" ht="12.75" hidden="false" customHeight="false" outlineLevel="0" collapsed="false">
      <c r="A87" s="187"/>
      <c r="B87" s="188" t="s">
        <v>103</v>
      </c>
      <c r="C87" s="189" t="str">
        <f aca="false">CONCATENATE(B56," ",C56)</f>
        <v>725 Zařizovací předměty</v>
      </c>
      <c r="D87" s="190"/>
      <c r="E87" s="191"/>
      <c r="F87" s="192"/>
      <c r="G87" s="193" t="n">
        <f aca="false">SUM(G56:G86)</f>
        <v>0</v>
      </c>
      <c r="O87" s="179" t="n">
        <v>4</v>
      </c>
      <c r="BA87" s="194" t="n">
        <f aca="false">SUM(BA56:BA86)</f>
        <v>0</v>
      </c>
      <c r="BB87" s="194" t="n">
        <f aca="false">SUM(BB56:BB86)</f>
        <v>0</v>
      </c>
      <c r="BC87" s="194" t="n">
        <f aca="false">SUM(BC56:BC86)</f>
        <v>0</v>
      </c>
      <c r="BD87" s="194" t="n">
        <f aca="false">SUM(BD56:BD86)</f>
        <v>0</v>
      </c>
      <c r="BE87" s="194" t="n">
        <f aca="false">SUM(BE56:BE86)</f>
        <v>0</v>
      </c>
    </row>
    <row r="88" customFormat="false" ht="12.75" hidden="false" customHeight="false" outlineLevel="0" collapsed="false">
      <c r="A88" s="172" t="s">
        <v>86</v>
      </c>
      <c r="B88" s="173" t="s">
        <v>226</v>
      </c>
      <c r="C88" s="174" t="s">
        <v>227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12.75" hidden="false" customHeight="false" outlineLevel="0" collapsed="false">
      <c r="A89" s="180" t="n">
        <v>74</v>
      </c>
      <c r="B89" s="181" t="s">
        <v>132</v>
      </c>
      <c r="C89" s="182" t="s">
        <v>228</v>
      </c>
      <c r="D89" s="183" t="s">
        <v>229</v>
      </c>
      <c r="E89" s="184" t="n">
        <v>1</v>
      </c>
      <c r="F89" s="184"/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53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false" outlineLevel="0" collapsed="false">
      <c r="A90" s="180" t="n">
        <v>75</v>
      </c>
      <c r="B90" s="181" t="s">
        <v>132</v>
      </c>
      <c r="C90" s="182" t="s">
        <v>230</v>
      </c>
      <c r="D90" s="183" t="s">
        <v>229</v>
      </c>
      <c r="E90" s="184" t="n">
        <v>1</v>
      </c>
      <c r="F90" s="184"/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7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7"/>
      <c r="B91" s="188" t="s">
        <v>103</v>
      </c>
      <c r="C91" s="189" t="str">
        <f aca="false">CONCATENATE(B88," ",C88)</f>
        <v>799 Ostatní</v>
      </c>
      <c r="D91" s="190"/>
      <c r="E91" s="191"/>
      <c r="F91" s="192"/>
      <c r="G91" s="193" t="n">
        <f aca="false">SUM(G88:G90)</f>
        <v>0</v>
      </c>
      <c r="O91" s="179" t="n">
        <v>4</v>
      </c>
      <c r="BA91" s="194" t="n">
        <f aca="false">SUM(BA88:BA90)</f>
        <v>0</v>
      </c>
      <c r="BB91" s="194" t="n">
        <f aca="false">SUM(BB88:BB90)</f>
        <v>0</v>
      </c>
      <c r="BC91" s="194" t="n">
        <f aca="false">SUM(BC88:BC90)</f>
        <v>0</v>
      </c>
      <c r="BD91" s="194" t="n">
        <f aca="false">SUM(BD88:BD90)</f>
        <v>0</v>
      </c>
      <c r="BE91" s="194" t="n">
        <f aca="false">SUM(BE88:BE90)</f>
        <v>0</v>
      </c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5"/>
      <c r="B151" s="195"/>
      <c r="C151" s="197"/>
      <c r="D151" s="197"/>
      <c r="E151" s="198"/>
      <c r="F151" s="197"/>
      <c r="G151" s="199"/>
    </row>
    <row r="152" customFormat="false" ht="12.75" hidden="false" customHeight="false" outlineLevel="0" collapsed="false">
      <c r="A152" s="200"/>
      <c r="B152" s="200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201"/>
      <c r="F156" s="195"/>
      <c r="G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201"/>
      <c r="F157" s="195"/>
      <c r="G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201"/>
      <c r="F158" s="195"/>
      <c r="G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201"/>
      <c r="F159" s="195"/>
      <c r="G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201"/>
      <c r="F160" s="195"/>
      <c r="G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201"/>
      <c r="F161" s="195"/>
      <c r="G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201"/>
      <c r="F162" s="195"/>
      <c r="G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201"/>
      <c r="F163" s="195"/>
      <c r="G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201"/>
      <c r="F164" s="195"/>
      <c r="G164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7:24:40Z</dcterms:created>
  <dc:creator>Admin</dc:creator>
  <dc:description/>
  <dc:language>en-US</dc:language>
  <cp:lastModifiedBy>Mirek</cp:lastModifiedBy>
  <dcterms:modified xsi:type="dcterms:W3CDTF">2020-04-05T07:07:31Z</dcterms:modified>
  <cp:revision>0</cp:revision>
  <dc:subject/>
  <dc:title/>
</cp:coreProperties>
</file>